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йти:XС-?</t>
  </si>
  <si>
    <t xml:space="preserve">Решение:</t>
  </si>
  <si>
    <t xml:space="preserve">Дано:</t>
  </si>
  <si>
    <t xml:space="preserve">XL=XC</t>
  </si>
  <si>
    <t xml:space="preserve">ν1=100MГц=</t>
  </si>
  <si>
    <t xml:space="preserve">ω=2πν</t>
  </si>
  <si>
    <t xml:space="preserve">ν2=900MГц=</t>
  </si>
  <si>
    <t xml:space="preserve">XС=1/(ω*C)=1/2πν*C</t>
  </si>
  <si>
    <t xml:space="preserve">C=</t>
  </si>
  <si>
    <t xml:space="preserve">2π=</t>
  </si>
  <si>
    <t xml:space="preserve">Таблица</t>
  </si>
  <si>
    <t xml:space="preserve">ν</t>
  </si>
  <si>
    <t xml:space="preserve">X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68171180207"/>
          <c:y val="0.0727272727272727"/>
          <c:w val="0.965162153126045"/>
          <c:h val="0.927272727272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0.00159235668789809</c:v>
                </c:pt>
                <c:pt idx="1">
                  <c:v>0.00106157112526539</c:v>
                </c:pt>
                <c:pt idx="2">
                  <c:v>0.000796178343949045</c:v>
                </c:pt>
                <c:pt idx="3">
                  <c:v>0.000636942675159236</c:v>
                </c:pt>
                <c:pt idx="4">
                  <c:v>0.000530785562632696</c:v>
                </c:pt>
                <c:pt idx="5">
                  <c:v>0.000454959053685168</c:v>
                </c:pt>
                <c:pt idx="6">
                  <c:v>0.000454959053685168</c:v>
                </c:pt>
                <c:pt idx="7">
                  <c:v>0.000353857041755131</c:v>
                </c:pt>
                <c:pt idx="8">
                  <c:v>0.000318471337579618</c:v>
                </c:pt>
                <c:pt idx="9">
                  <c:v>0.000289519397799653</c:v>
                </c:pt>
                <c:pt idx="10">
                  <c:v>0.000230109347962152</c:v>
                </c:pt>
                <c:pt idx="11">
                  <c:v>0.000244977951984321</c:v>
                </c:pt>
                <c:pt idx="12">
                  <c:v>0.000227479526842584</c:v>
                </c:pt>
                <c:pt idx="13">
                  <c:v>0.000212314225053079</c:v>
                </c:pt>
                <c:pt idx="14">
                  <c:v>0.000199044585987261</c:v>
                </c:pt>
                <c:pt idx="15">
                  <c:v>0.000187336080929187</c:v>
                </c:pt>
                <c:pt idx="16">
                  <c:v>0.000176928520877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3799"/>
        <c:axId val="42934409"/>
      </c:lineChart>
      <c:catAx>
        <c:axId val="585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4409"/>
        <c:crossesAt val="0"/>
        <c:auto val="1"/>
        <c:lblAlgn val="ctr"/>
        <c:lblOffset val="100"/>
        <c:noMultiLvlLbl val="0"/>
      </c:catAx>
      <c:valAx>
        <c:axId val="429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3799"/>
        <c:crossesAt val="1"/>
        <c:crossBetween val="midCat"/>
      </c:valAx>
      <c:spPr>
        <a:solidFill>
          <a:srgbClr val="3366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31695085256"/>
          <c:y val="0.0357142857142857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1</xdr:row>
      <xdr:rowOff>0</xdr:rowOff>
    </xdr:from>
    <xdr:to>
      <xdr:col>10</xdr:col>
      <xdr:colOff>604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1759680" y="1781280"/>
        <a:ext cx="53834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42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0000000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v>900000000</v>
      </c>
      <c r="D4" s="0" t="s">
        <v>7</v>
      </c>
    </row>
    <row r="5" customFormat="false" ht="12.75" hidden="false" customHeight="false" outlineLevel="0" collapsed="false">
      <c r="A5" s="0" t="s">
        <v>8</v>
      </c>
      <c r="B5" s="0" t="n">
        <f aca="false">100*10^-9</f>
        <v>1E-007</v>
      </c>
    </row>
    <row r="6" customFormat="false" ht="12.75" hidden="false" customHeight="false" outlineLevel="0" collapsed="false">
      <c r="A6" s="0" t="s">
        <v>9</v>
      </c>
      <c r="B6" s="0" t="n">
        <v>6.28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</row>
    <row r="12" customFormat="false" ht="12.75" hidden="false" customHeight="false" outlineLevel="0" collapsed="false">
      <c r="A12" s="0" t="n">
        <v>1000000000</v>
      </c>
      <c r="B12" s="1" t="n">
        <f aca="false">1/(B6*A12*B5)</f>
        <v>0.00159235668789809</v>
      </c>
    </row>
    <row r="13" customFormat="false" ht="12.75" hidden="false" customHeight="false" outlineLevel="0" collapsed="false">
      <c r="A13" s="0" t="n">
        <v>1500000000</v>
      </c>
      <c r="B13" s="0" t="n">
        <f aca="false">1/(B6*A13*B5)</f>
        <v>0.00106157112526539</v>
      </c>
    </row>
    <row r="14" customFormat="false" ht="12.75" hidden="false" customHeight="false" outlineLevel="0" collapsed="false">
      <c r="A14" s="0" t="n">
        <v>2000000000</v>
      </c>
      <c r="B14" s="0" t="n">
        <f aca="false">1/(B6*A14*B5)</f>
        <v>0.000796178343949045</v>
      </c>
    </row>
    <row r="15" customFormat="false" ht="12.75" hidden="false" customHeight="false" outlineLevel="0" collapsed="false">
      <c r="A15" s="0" t="n">
        <v>2500000000</v>
      </c>
      <c r="B15" s="0" t="n">
        <f aca="false">1/(B6*A15*B5)</f>
        <v>0.000636942675159236</v>
      </c>
    </row>
    <row r="16" customFormat="false" ht="12.75" hidden="false" customHeight="false" outlineLevel="0" collapsed="false">
      <c r="A16" s="0" t="n">
        <v>3000000000</v>
      </c>
      <c r="B16" s="0" t="n">
        <f aca="false">1/(B6*A16*B5)</f>
        <v>0.000530785562632696</v>
      </c>
    </row>
    <row r="17" customFormat="false" ht="12.75" hidden="false" customHeight="false" outlineLevel="0" collapsed="false">
      <c r="A17" s="0" t="n">
        <v>3500000000</v>
      </c>
      <c r="B17" s="0" t="n">
        <f aca="false">1/(B6*A17*B5)</f>
        <v>0.000454959053685168</v>
      </c>
    </row>
    <row r="18" customFormat="false" ht="12.75" hidden="false" customHeight="false" outlineLevel="0" collapsed="false">
      <c r="A18" s="0" t="n">
        <v>4000000000</v>
      </c>
      <c r="B18" s="0" t="n">
        <f aca="false">1/(B6*A17*B5)</f>
        <v>0.000454959053685168</v>
      </c>
    </row>
    <row r="19" customFormat="false" ht="12.75" hidden="false" customHeight="false" outlineLevel="0" collapsed="false">
      <c r="A19" s="0" t="n">
        <v>4500000000</v>
      </c>
      <c r="B19" s="0" t="n">
        <f aca="false">1/(B6*A19*B5)</f>
        <v>0.000353857041755131</v>
      </c>
    </row>
    <row r="20" customFormat="false" ht="12.75" hidden="false" customHeight="false" outlineLevel="0" collapsed="false">
      <c r="A20" s="0" t="n">
        <v>5000000000</v>
      </c>
      <c r="B20" s="0" t="n">
        <f aca="false">1/(B6*A20*B5)</f>
        <v>0.000318471337579618</v>
      </c>
    </row>
    <row r="21" customFormat="false" ht="12.75" hidden="false" customHeight="false" outlineLevel="0" collapsed="false">
      <c r="A21" s="0" t="n">
        <v>5500000000</v>
      </c>
      <c r="B21" s="0" t="n">
        <f aca="false">1/(B6*A21*B5)</f>
        <v>0.000289519397799653</v>
      </c>
    </row>
    <row r="22" customFormat="false" ht="12.75" hidden="false" customHeight="false" outlineLevel="0" collapsed="false">
      <c r="A22" s="0" t="n">
        <v>6920000000</v>
      </c>
      <c r="B22" s="0" t="n">
        <f aca="false">1/(B6*A22*B5)</f>
        <v>0.000230109347962152</v>
      </c>
    </row>
    <row r="23" customFormat="false" ht="12.75" hidden="false" customHeight="false" outlineLevel="0" collapsed="false">
      <c r="A23" s="0" t="n">
        <v>6500000000</v>
      </c>
      <c r="B23" s="0" t="n">
        <f aca="false">1/(B6*A23*B5)</f>
        <v>0.000244977951984321</v>
      </c>
    </row>
    <row r="24" customFormat="false" ht="12.75" hidden="false" customHeight="false" outlineLevel="0" collapsed="false">
      <c r="A24" s="0" t="n">
        <v>7000000000</v>
      </c>
      <c r="B24" s="0" t="n">
        <f aca="false">1/(B6*A24*B5)</f>
        <v>0.000227479526842584</v>
      </c>
    </row>
    <row r="25" customFormat="false" ht="12.75" hidden="false" customHeight="false" outlineLevel="0" collapsed="false">
      <c r="A25" s="0" t="n">
        <v>7500000000</v>
      </c>
      <c r="B25" s="0" t="n">
        <f aca="false">1/(B6*A25*B5)</f>
        <v>0.000212314225053079</v>
      </c>
    </row>
    <row r="26" customFormat="false" ht="12.75" hidden="false" customHeight="false" outlineLevel="0" collapsed="false">
      <c r="A26" s="0" t="n">
        <v>8000000000</v>
      </c>
      <c r="B26" s="0" t="n">
        <f aca="false">1/(B6*A26*B5)</f>
        <v>0.000199044585987261</v>
      </c>
    </row>
    <row r="27" customFormat="false" ht="12.75" hidden="false" customHeight="false" outlineLevel="0" collapsed="false">
      <c r="A27" s="0" t="n">
        <v>8500000000</v>
      </c>
      <c r="B27" s="0" t="n">
        <f aca="false">1/(B6*A27*B5)</f>
        <v>0.000187336080929187</v>
      </c>
    </row>
    <row r="28" customFormat="false" ht="12.75" hidden="false" customHeight="false" outlineLevel="0" collapsed="false">
      <c r="A28" s="0" t="n">
        <v>9000000000</v>
      </c>
      <c r="B28" s="0" t="n">
        <f aca="false">1/(B6*A28*B5)</f>
        <v>0.000176928520877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4:31:06Z</dcterms:created>
  <dc:creator>student</dc:creator>
  <dc:description/>
  <dc:language>en-US</dc:language>
  <cp:lastModifiedBy>student</cp:lastModifiedBy>
  <dcterms:modified xsi:type="dcterms:W3CDTF">2013-11-29T06:03:41Z</dcterms:modified>
  <cp:revision>0</cp:revision>
  <dc:subject/>
  <dc:title/>
</cp:coreProperties>
</file>